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31217919"/>
        <c:axId val="91410684"/>
      </c:scatterChart>
      <c:valAx>
        <c:axId val="312179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684"/>
        <c:crossesAt val="-1000"/>
        <c:crossBetween val="midCat"/>
        <c:majorUnit val="0.05"/>
      </c:valAx>
      <c:valAx>
        <c:axId val="914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9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25211095"/>
        <c:axId val="7428378"/>
      </c:scatterChart>
      <c:valAx>
        <c:axId val="252110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78"/>
        <c:crossesAt val="-2000"/>
        <c:crossBetween val="midCat"/>
        <c:majorUnit val="0.05"/>
      </c:valAx>
      <c:valAx>
        <c:axId val="742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0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92644251"/>
        <c:axId val="94758213"/>
      </c:scatterChart>
      <c:valAx>
        <c:axId val="9264425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213"/>
        <c:crossesAt val="-2000"/>
        <c:crossBetween val="midCat"/>
        <c:majorUnit val="0.05"/>
      </c:valAx>
      <c:valAx>
        <c:axId val="9475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2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78784357"/>
        <c:axId val="978495"/>
      </c:scatterChart>
      <c:valAx>
        <c:axId val="7878435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5"/>
        <c:crossesAt val="-2000"/>
        <c:crossBetween val="midCat"/>
        <c:majorUnit val="0.05"/>
      </c:valAx>
      <c:valAx>
        <c:axId val="97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3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67263267"/>
        <c:axId val="8526082"/>
      </c:scatterChart>
      <c:valAx>
        <c:axId val="672632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82"/>
        <c:crossesAt val="-2000"/>
        <c:crossBetween val="midCat"/>
        <c:majorUnit val="0.05"/>
      </c:valAx>
      <c:valAx>
        <c:axId val="85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2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3277770"/>
        <c:axId val="96996745"/>
      </c:scatterChart>
      <c:valAx>
        <c:axId val="32777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745"/>
        <c:crossesAt val="-2000"/>
        <c:crossBetween val="midCat"/>
        <c:majorUnit val="0.05"/>
      </c:valAx>
      <c:valAx>
        <c:axId val="969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55767021"/>
        <c:axId val="86878942"/>
      </c:scatterChart>
      <c:valAx>
        <c:axId val="557670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942"/>
        <c:crossesAt val="-2000"/>
        <c:crossBetween val="midCat"/>
        <c:majorUnit val="0.05"/>
      </c:valAx>
      <c:valAx>
        <c:axId val="8687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0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924845"/>
        <c:axId val="82884130"/>
      </c:scatterChart>
      <c:valAx>
        <c:axId val="9248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130"/>
        <c:crossesAt val="-2000"/>
        <c:crossBetween val="midCat"/>
        <c:majorUnit val="0.05"/>
      </c:valAx>
      <c:valAx>
        <c:axId val="828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1327905"/>
        <c:axId val="23161863"/>
      </c:scatterChart>
      <c:valAx>
        <c:axId val="13279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863"/>
        <c:crossesAt val="-2000"/>
        <c:crossBetween val="midCat"/>
        <c:majorUnit val="0.05"/>
      </c:valAx>
      <c:valAx>
        <c:axId val="2316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42328820"/>
        <c:axId val="79769256"/>
      </c:scatterChart>
      <c:valAx>
        <c:axId val="423288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256"/>
        <c:crossesAt val="-2000"/>
        <c:crossBetween val="midCat"/>
        <c:majorUnit val="0.05"/>
      </c:valAx>
      <c:valAx>
        <c:axId val="797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8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81750916"/>
        <c:axId val="45550419"/>
      </c:scatterChart>
      <c:valAx>
        <c:axId val="817509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419"/>
        <c:crossesAt val="-2000"/>
        <c:crossBetween val="midCat"/>
        <c:majorUnit val="0.05"/>
      </c:valAx>
      <c:valAx>
        <c:axId val="4555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9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29079382"/>
        <c:axId val="53711396"/>
      </c:scatterChart>
      <c:valAx>
        <c:axId val="290793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396"/>
        <c:crossesAt val="-1000"/>
        <c:crossBetween val="midCat"/>
        <c:majorUnit val="0.05"/>
      </c:valAx>
      <c:valAx>
        <c:axId val="537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3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10307211"/>
        <c:axId val="46233000"/>
      </c:scatterChart>
      <c:valAx>
        <c:axId val="103072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000"/>
        <c:crossesAt val="-1000"/>
        <c:crossBetween val="midCat"/>
        <c:majorUnit val="0.05"/>
      </c:valAx>
      <c:valAx>
        <c:axId val="462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2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81131344"/>
        <c:axId val="74809796"/>
      </c:scatterChart>
      <c:valAx>
        <c:axId val="811313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796"/>
        <c:crossesAt val="-2000"/>
        <c:crossBetween val="midCat"/>
        <c:majorUnit val="0.05"/>
      </c:valAx>
      <c:valAx>
        <c:axId val="7480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3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89406579"/>
        <c:axId val="99484579"/>
      </c:scatterChart>
      <c:valAx>
        <c:axId val="894065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579"/>
        <c:crossesAt val="-2000"/>
        <c:crossBetween val="midCat"/>
        <c:majorUnit val="0.05"/>
      </c:valAx>
      <c:valAx>
        <c:axId val="9948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5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57305623"/>
        <c:axId val="14488637"/>
      </c:scatterChart>
      <c:valAx>
        <c:axId val="573056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637"/>
        <c:crossesAt val="-2000"/>
        <c:crossBetween val="midCat"/>
        <c:majorUnit val="0.05"/>
      </c:valAx>
      <c:valAx>
        <c:axId val="144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6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747884"/>
        <c:axId val="43154839"/>
      </c:scatterChart>
      <c:valAx>
        <c:axId val="74788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839"/>
        <c:crossesAt val="-2000"/>
        <c:crossBetween val="midCat"/>
        <c:majorUnit val="0.05"/>
      </c:valAx>
      <c:valAx>
        <c:axId val="431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54781994"/>
        <c:axId val="45522374"/>
      </c:scatterChart>
      <c:valAx>
        <c:axId val="547819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374"/>
        <c:crossesAt val="-2000"/>
        <c:crossBetween val="midCat"/>
        <c:majorUnit val="0.05"/>
      </c:valAx>
      <c:valAx>
        <c:axId val="455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9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77705670"/>
        <c:axId val="19993037"/>
      </c:scatterChart>
      <c:valAx>
        <c:axId val="777056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037"/>
        <c:crossesAt val="-2000"/>
        <c:crossBetween val="midCat"/>
        <c:majorUnit val="0.05"/>
      </c:valAx>
      <c:valAx>
        <c:axId val="199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6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